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ercise 6 Question 5</t>
  </si>
  <si>
    <t xml:space="preserve">b1 = </t>
  </si>
  <si>
    <t xml:space="preserve">y* = </t>
  </si>
  <si>
    <t xml:space="preserve">b2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a1 = </t>
  </si>
  <si>
    <t xml:space="preserve">a2 = </t>
  </si>
  <si>
    <t xml:space="preserve">b = </t>
  </si>
  <si>
    <t xml:space="preserve">l = </t>
  </si>
  <si>
    <t xml:space="preserve">yn = </t>
  </si>
  <si>
    <t xml:space="preserve">A0 = </t>
  </si>
  <si>
    <t xml:space="preserve">A1 =</t>
  </si>
  <si>
    <t xml:space="preserve">A2 =</t>
  </si>
  <si>
    <t xml:space="preserve">B1 = </t>
  </si>
  <si>
    <t xml:space="preserve">t</t>
  </si>
  <si>
    <t xml:space="preserve">y1(t)</t>
  </si>
  <si>
    <r>
      <rPr>
        <sz val="10"/>
        <rFont val="Symbol"/>
        <family val="1"/>
        <charset val="2"/>
      </rPr>
      <t xml:space="preserve">p1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y2(t)</t>
  </si>
  <si>
    <r>
      <rPr>
        <sz val="10"/>
        <rFont val="Symbol"/>
        <family val="1"/>
        <charset val="2"/>
      </rPr>
      <t xml:space="preserve">p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t xml:space="preserve">Note:</t>
  </si>
  <si>
    <t xml:space="preserve">See graphs on "graphs" sheet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Symbo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 = 0.02"</c:f>
              <c:strCache>
                <c:ptCount val="1"/>
                <c:pt idx="0">
                  <c:v>a = 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B$15:$B$35</c:f>
              <c:numCache>
                <c:formatCode>General</c:formatCode>
                <c:ptCount val="21"/>
                <c:pt idx="0">
                  <c:v>40</c:v>
                </c:pt>
                <c:pt idx="1">
                  <c:v>81.52</c:v>
                </c:pt>
                <c:pt idx="2">
                  <c:v>124.66816</c:v>
                </c:pt>
                <c:pt idx="3">
                  <c:v>162.48867328</c:v>
                </c:pt>
                <c:pt idx="4">
                  <c:v>189.10074241024</c:v>
                </c:pt>
                <c:pt idx="5">
                  <c:v>200.605106542674</c:v>
                </c:pt>
                <c:pt idx="6">
                  <c:v>195.644513976042</c:v>
                </c:pt>
                <c:pt idx="7">
                  <c:v>175.539538135376</c:v>
                </c:pt>
                <c:pt idx="8">
                  <c:v>143.991595419951</c:v>
                </c:pt>
                <c:pt idx="9">
                  <c:v>106.414531604227</c:v>
                </c:pt>
                <c:pt idx="10">
                  <c:v>69.0136087739302</c:v>
                </c:pt>
                <c:pt idx="11">
                  <c:v>37.7673380703741</c:v>
                </c:pt>
                <c:pt idx="12">
                  <c:v>17.4781739380719</c:v>
                </c:pt>
                <c:pt idx="13">
                  <c:v>11.0417552279118</c:v>
                </c:pt>
                <c:pt idx="14">
                  <c:v>19.044621080011</c:v>
                </c:pt>
                <c:pt idx="15">
                  <c:v>39.7442558520413</c:v>
                </c:pt>
                <c:pt idx="16">
                  <c:v>69.42242137504</c:v>
                </c:pt>
                <c:pt idx="17">
                  <c:v>103.043298181296</c:v>
                </c:pt>
                <c:pt idx="18">
                  <c:v>135.101379220745</c:v>
                </c:pt>
                <c:pt idx="19">
                  <c:v>160.517380991612</c:v>
                </c:pt>
                <c:pt idx="20">
                  <c:v>175.43728974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= 0.05"</c:f>
              <c:strCache>
                <c:ptCount val="1"/>
                <c:pt idx="0">
                  <c:v>a = 0.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D$15:$D$35</c:f>
              <c:numCache>
                <c:formatCode>General</c:formatCode>
                <c:ptCount val="21"/>
                <c:pt idx="0">
                  <c:v>40</c:v>
                </c:pt>
                <c:pt idx="1">
                  <c:v>98.8</c:v>
                </c:pt>
                <c:pt idx="2">
                  <c:v>153.376</c:v>
                </c:pt>
                <c:pt idx="3">
                  <c:v>182.23552</c:v>
                </c:pt>
                <c:pt idx="4">
                  <c:v>175.8920704</c:v>
                </c:pt>
                <c:pt idx="5">
                  <c:v>139.699268608</c:v>
                </c:pt>
                <c:pt idx="6">
                  <c:v>90.5221835161599</c:v>
                </c:pt>
                <c:pt idx="7">
                  <c:v>49.0703918252031</c:v>
                </c:pt>
                <c:pt idx="8">
                  <c:v>31.3065867394416</c:v>
                </c:pt>
                <c:pt idx="9">
                  <c:v>42.4412513647644</c:v>
                </c:pt>
                <c:pt idx="10">
                  <c:v>75.7086422741555</c:v>
                </c:pt>
                <c:pt idx="11">
                  <c:v>116.031185001133</c:v>
                </c:pt>
                <c:pt idx="12">
                  <c:v>146.715450309499</c:v>
                </c:pt>
                <c:pt idx="13">
                  <c:v>156.258794269397</c:v>
                </c:pt>
                <c:pt idx="14">
                  <c:v>142.535153004743</c:v>
                </c:pt>
                <c:pt idx="15">
                  <c:v>112.895341839365</c:v>
                </c:pt>
                <c:pt idx="16">
                  <c:v>80.468578831471</c:v>
                </c:pt>
                <c:pt idx="17">
                  <c:v>58.44852533162</c:v>
                </c:pt>
                <c:pt idx="18">
                  <c:v>54.8106659791091</c:v>
                </c:pt>
                <c:pt idx="19">
                  <c:v>69.5395689831555</c:v>
                </c:pt>
                <c:pt idx="20">
                  <c:v>95.274332153616</c:v>
                </c:pt>
              </c:numCache>
            </c:numRef>
          </c:yVal>
          <c:smooth val="0"/>
        </c:ser>
        <c:axId val="88452528"/>
        <c:axId val="34300181"/>
      </c:scatterChart>
      <c:valAx>
        <c:axId val="8845252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181"/>
        <c:crossesAt val="0"/>
        <c:crossBetween val="midCat"/>
      </c:valAx>
      <c:valAx>
        <c:axId val="343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h of expected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 = 0.02"</c:f>
              <c:strCache>
                <c:ptCount val="1"/>
                <c:pt idx="0">
                  <c:v>a = 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2</c:v>
                </c:pt>
                <c:pt idx="1">
                  <c:v>11.04</c:v>
                </c:pt>
                <c:pt idx="2">
                  <c:v>10.74432</c:v>
                </c:pt>
                <c:pt idx="3">
                  <c:v>11.13901056</c:v>
                </c:pt>
                <c:pt idx="4">
                  <c:v>12.13882933248</c:v>
                </c:pt>
                <c:pt idx="5">
                  <c:v>13.5644412110438</c:v>
                </c:pt>
                <c:pt idx="6">
                  <c:v>15.1741229157266</c:v>
                </c:pt>
                <c:pt idx="7">
                  <c:v>16.7044351393433</c:v>
                </c:pt>
                <c:pt idx="8">
                  <c:v>17.9130677495093</c:v>
                </c:pt>
                <c:pt idx="9">
                  <c:v>18.6169332762285</c:v>
                </c:pt>
                <c:pt idx="10">
                  <c:v>18.7195657818962</c:v>
                </c:pt>
                <c:pt idx="11">
                  <c:v>18.223783522279</c:v>
                </c:pt>
                <c:pt idx="12">
                  <c:v>17.228060931405</c:v>
                </c:pt>
                <c:pt idx="13">
                  <c:v>15.9077117144142</c:v>
                </c:pt>
                <c:pt idx="14">
                  <c:v>14.4843797980608</c:v>
                </c:pt>
                <c:pt idx="15">
                  <c:v>13.1890937353409</c:v>
                </c:pt>
                <c:pt idx="16">
                  <c:v>12.2250018289736</c:v>
                </c:pt>
                <c:pt idx="17">
                  <c:v>11.7357605709742</c:v>
                </c:pt>
                <c:pt idx="18">
                  <c:v>11.784453341875</c:v>
                </c:pt>
                <c:pt idx="19">
                  <c:v>12.3460754094069</c:v>
                </c:pt>
                <c:pt idx="20">
                  <c:v>13.31435350527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= 0.05"</c:f>
              <c:strCache>
                <c:ptCount val="1"/>
                <c:pt idx="0">
                  <c:v>a = 0.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E$15:$E$35</c:f>
              <c:numCache>
                <c:formatCode>General</c:formatCode>
                <c:ptCount val="21"/>
                <c:pt idx="0">
                  <c:v>12</c:v>
                </c:pt>
                <c:pt idx="1">
                  <c:v>9.6</c:v>
                </c:pt>
                <c:pt idx="2">
                  <c:v>9.552</c:v>
                </c:pt>
                <c:pt idx="3">
                  <c:v>11.68704</c:v>
                </c:pt>
                <c:pt idx="4">
                  <c:v>14.9764608</c:v>
                </c:pt>
                <c:pt idx="5">
                  <c:v>18.012143616</c:v>
                </c:pt>
                <c:pt idx="6">
                  <c:v>19.60011436032</c:v>
                </c:pt>
                <c:pt idx="7">
                  <c:v>19.2210017009664</c:v>
                </c:pt>
                <c:pt idx="8">
                  <c:v>17.1838173739745</c:v>
                </c:pt>
                <c:pt idx="9">
                  <c:v>14.4360808435522</c:v>
                </c:pt>
                <c:pt idx="10">
                  <c:v>12.1337308981428</c:v>
                </c:pt>
                <c:pt idx="11">
                  <c:v>11.162076589109</c:v>
                </c:pt>
                <c:pt idx="12">
                  <c:v>11.8033239891543</c:v>
                </c:pt>
                <c:pt idx="13">
                  <c:v>13.6719420015343</c:v>
                </c:pt>
                <c:pt idx="14">
                  <c:v>15.9222937723102</c:v>
                </c:pt>
                <c:pt idx="15">
                  <c:v>17.6236998924999</c:v>
                </c:pt>
                <c:pt idx="16">
                  <c:v>18.1395135660745</c:v>
                </c:pt>
                <c:pt idx="17">
                  <c:v>17.3582567193333</c:v>
                </c:pt>
                <c:pt idx="18">
                  <c:v>15.6961977325981</c:v>
                </c:pt>
                <c:pt idx="19">
                  <c:v>13.8886243717625</c:v>
                </c:pt>
                <c:pt idx="20">
                  <c:v>12.6702071310887</c:v>
                </c:pt>
              </c:numCache>
            </c:numRef>
          </c:yVal>
          <c:smooth val="0"/>
        </c:ser>
        <c:axId val="93156793"/>
        <c:axId val="22704244"/>
      </c:scatterChart>
      <c:valAx>
        <c:axId val="9315679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44"/>
        <c:crossesAt val="0"/>
        <c:crossBetween val="midCat"/>
      </c:valAx>
      <c:valAx>
        <c:axId val="227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rajectory from (40,12) (a = 0.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5:$B$35</c:f>
              <c:numCache>
                <c:formatCode>General</c:formatCode>
                <c:ptCount val="21"/>
                <c:pt idx="0">
                  <c:v>40</c:v>
                </c:pt>
                <c:pt idx="1">
                  <c:v>81.52</c:v>
                </c:pt>
                <c:pt idx="2">
                  <c:v>124.66816</c:v>
                </c:pt>
                <c:pt idx="3">
                  <c:v>162.48867328</c:v>
                </c:pt>
                <c:pt idx="4">
                  <c:v>189.10074241024</c:v>
                </c:pt>
                <c:pt idx="5">
                  <c:v>200.605106542674</c:v>
                </c:pt>
                <c:pt idx="6">
                  <c:v>195.644513976042</c:v>
                </c:pt>
                <c:pt idx="7">
                  <c:v>175.539538135376</c:v>
                </c:pt>
                <c:pt idx="8">
                  <c:v>143.991595419951</c:v>
                </c:pt>
                <c:pt idx="9">
                  <c:v>106.414531604227</c:v>
                </c:pt>
                <c:pt idx="10">
                  <c:v>69.0136087739302</c:v>
                </c:pt>
                <c:pt idx="11">
                  <c:v>37.7673380703741</c:v>
                </c:pt>
                <c:pt idx="12">
                  <c:v>17.4781739380719</c:v>
                </c:pt>
                <c:pt idx="13">
                  <c:v>11.0417552279118</c:v>
                </c:pt>
                <c:pt idx="14">
                  <c:v>19.044621080011</c:v>
                </c:pt>
                <c:pt idx="15">
                  <c:v>39.7442558520413</c:v>
                </c:pt>
                <c:pt idx="16">
                  <c:v>69.42242137504</c:v>
                </c:pt>
                <c:pt idx="17">
                  <c:v>103.043298181296</c:v>
                </c:pt>
                <c:pt idx="18">
                  <c:v>135.101379220745</c:v>
                </c:pt>
                <c:pt idx="19">
                  <c:v>160.517380991612</c:v>
                </c:pt>
                <c:pt idx="20">
                  <c:v>175.437289747154</c:v>
                </c:pt>
              </c:numCache>
            </c:numRef>
          </c:xVal>
          <c:yVal>
            <c:numRef>
              <c:f>Data!$C$15:$C$35</c:f>
              <c:numCache>
                <c:formatCode>General</c:formatCode>
                <c:ptCount val="21"/>
                <c:pt idx="0">
                  <c:v>12</c:v>
                </c:pt>
                <c:pt idx="1">
                  <c:v>11.04</c:v>
                </c:pt>
                <c:pt idx="2">
                  <c:v>10.74432</c:v>
                </c:pt>
                <c:pt idx="3">
                  <c:v>11.13901056</c:v>
                </c:pt>
                <c:pt idx="4">
                  <c:v>12.13882933248</c:v>
                </c:pt>
                <c:pt idx="5">
                  <c:v>13.5644412110438</c:v>
                </c:pt>
                <c:pt idx="6">
                  <c:v>15.1741229157266</c:v>
                </c:pt>
                <c:pt idx="7">
                  <c:v>16.7044351393433</c:v>
                </c:pt>
                <c:pt idx="8">
                  <c:v>17.9130677495093</c:v>
                </c:pt>
                <c:pt idx="9">
                  <c:v>18.6169332762285</c:v>
                </c:pt>
                <c:pt idx="10">
                  <c:v>18.7195657818962</c:v>
                </c:pt>
                <c:pt idx="11">
                  <c:v>18.223783522279</c:v>
                </c:pt>
                <c:pt idx="12">
                  <c:v>17.228060931405</c:v>
                </c:pt>
                <c:pt idx="13">
                  <c:v>15.9077117144142</c:v>
                </c:pt>
                <c:pt idx="14">
                  <c:v>14.4843797980608</c:v>
                </c:pt>
                <c:pt idx="15">
                  <c:v>13.1890937353409</c:v>
                </c:pt>
                <c:pt idx="16">
                  <c:v>12.2250018289736</c:v>
                </c:pt>
                <c:pt idx="17">
                  <c:v>11.7357605709742</c:v>
                </c:pt>
                <c:pt idx="18">
                  <c:v>11.784453341875</c:v>
                </c:pt>
                <c:pt idx="19">
                  <c:v>12.3460754094069</c:v>
                </c:pt>
                <c:pt idx="20">
                  <c:v>13.3143535052727</c:v>
                </c:pt>
              </c:numCache>
            </c:numRef>
          </c:yVal>
          <c:smooth val="0"/>
        </c:ser>
        <c:axId val="69081061"/>
        <c:axId val="55064807"/>
      </c:scatterChart>
      <c:valAx>
        <c:axId val="6908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07"/>
        <c:crossesAt val="0"/>
        <c:crossBetween val="midCat"/>
      </c:valAx>
      <c:valAx>
        <c:axId val="550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</xdr:row>
      <xdr:rowOff>37800</xdr:rowOff>
    </xdr:from>
    <xdr:to>
      <xdr:col>6</xdr:col>
      <xdr:colOff>53532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646200" y="708480"/>
        <a:ext cx="371808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7920</xdr:rowOff>
    </xdr:from>
    <xdr:to>
      <xdr:col>6</xdr:col>
      <xdr:colOff>527400</xdr:colOff>
      <xdr:row>36</xdr:row>
      <xdr:rowOff>129600</xdr:rowOff>
    </xdr:to>
    <xdr:graphicFrame>
      <xdr:nvGraphicFramePr>
        <xdr:cNvPr id="1" name="Chart 2"/>
        <xdr:cNvGraphicFramePr/>
      </xdr:nvGraphicFramePr>
      <xdr:xfrm>
        <a:off x="638280" y="3528360"/>
        <a:ext cx="371808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5560</xdr:colOff>
      <xdr:row>4</xdr:row>
      <xdr:rowOff>22680</xdr:rowOff>
    </xdr:from>
    <xdr:to>
      <xdr:col>13</xdr:col>
      <xdr:colOff>191880</xdr:colOff>
      <xdr:row>20</xdr:row>
      <xdr:rowOff>122040</xdr:rowOff>
    </xdr:to>
    <xdr:graphicFrame>
      <xdr:nvGraphicFramePr>
        <xdr:cNvPr id="2" name="Chart 3"/>
        <xdr:cNvGraphicFramePr/>
      </xdr:nvGraphicFramePr>
      <xdr:xfrm>
        <a:off x="4762800" y="693360"/>
        <a:ext cx="3725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  <c r="I3" s="2" t="s">
        <v>2</v>
      </c>
      <c r="J3" s="0" t="n">
        <f aca="false">H8</f>
        <v>100</v>
      </c>
    </row>
    <row r="4" customFormat="false" ht="15.6" hidden="false" customHeight="false" outlineLevel="0" collapsed="false">
      <c r="G4" s="2" t="s">
        <v>3</v>
      </c>
      <c r="H4" s="0" t="n">
        <v>0.5</v>
      </c>
      <c r="I4" s="3" t="s">
        <v>4</v>
      </c>
      <c r="J4" s="0" t="n">
        <f aca="false">(($H$7*$H$3-$H$4*$H$6*$H$5*$H$8+$H$3*$H$5*$H$8)/$H$3)-(($H$3*$H$5-$H$4*$H$6*$H$5)*$H$8)/$H$3</f>
        <v>15</v>
      </c>
    </row>
    <row r="5" customFormat="false" ht="13.2" hidden="false" customHeight="false" outlineLevel="0" collapsed="false">
      <c r="G5" s="3" t="s">
        <v>5</v>
      </c>
      <c r="H5" s="0" t="n">
        <v>0.02</v>
      </c>
      <c r="I5" s="3" t="s">
        <v>6</v>
      </c>
      <c r="J5" s="0" t="n">
        <v>0.05</v>
      </c>
    </row>
    <row r="6" customFormat="false" ht="13.2" hidden="false" customHeight="false" outlineLevel="0" collapsed="false">
      <c r="G6" s="3" t="s">
        <v>7</v>
      </c>
      <c r="H6" s="0" t="n">
        <v>0.8</v>
      </c>
      <c r="I6" s="2"/>
    </row>
    <row r="7" customFormat="false" ht="13.2" hidden="false" customHeight="false" outlineLevel="0" collapsed="false">
      <c r="G7" s="3" t="s">
        <v>8</v>
      </c>
      <c r="H7" s="0" t="n">
        <v>15</v>
      </c>
    </row>
    <row r="8" customFormat="false" ht="13.2" hidden="false" customHeight="false" outlineLevel="0" collapsed="false">
      <c r="G8" s="2" t="s">
        <v>9</v>
      </c>
      <c r="H8" s="0" t="n">
        <v>100</v>
      </c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10</v>
      </c>
      <c r="H10" s="0" t="n">
        <f aca="false">($H$7*$H$3-$H$4*$H$6*$H$5*$H$8+$H$3*$H$5*$H$8)</f>
        <v>169.2</v>
      </c>
      <c r="I10" s="0" t="n">
        <f aca="false">($H$7*$H$3-$H$4*$H$6*$J$5*$H$8+$H$3*$J$5*$H$8)</f>
        <v>198</v>
      </c>
    </row>
    <row r="11" customFormat="false" ht="13.2" hidden="false" customHeight="false" outlineLevel="0" collapsed="false">
      <c r="G11" s="2" t="s">
        <v>11</v>
      </c>
      <c r="H11" s="0" t="n">
        <f aca="false">$H$3*$H$5-$H$4*$H$6*$H$5</f>
        <v>0.192</v>
      </c>
      <c r="I11" s="0" t="n">
        <f aca="false">$H$3*$J$5-$H$4*$H$6*$J$5</f>
        <v>0.48</v>
      </c>
    </row>
    <row r="12" customFormat="false" ht="13.2" hidden="false" customHeight="false" outlineLevel="0" collapsed="false">
      <c r="G12" s="2" t="s">
        <v>12</v>
      </c>
      <c r="H12" s="0" t="n">
        <f aca="false">$H$3</f>
        <v>10</v>
      </c>
      <c r="I12" s="0" t="n">
        <f aca="false">$H$3</f>
        <v>10</v>
      </c>
    </row>
    <row r="13" customFormat="false" ht="13.2" hidden="false" customHeight="false" outlineLevel="0" collapsed="false">
      <c r="G13" s="2" t="s">
        <v>13</v>
      </c>
      <c r="H13" s="0" t="n">
        <f aca="false">$H$6*$H$5</f>
        <v>0.016</v>
      </c>
      <c r="I13" s="0" t="n">
        <f aca="false">$H$6*$J$5</f>
        <v>0.04</v>
      </c>
    </row>
    <row r="14" customFormat="false" ht="15.6" hidden="false" customHeight="false" outlineLevel="0" collapsed="false">
      <c r="A14" s="0" t="s">
        <v>14</v>
      </c>
      <c r="B14" s="0" t="s">
        <v>15</v>
      </c>
      <c r="C14" s="4" t="s">
        <v>16</v>
      </c>
      <c r="D14" s="0" t="s">
        <v>17</v>
      </c>
      <c r="E14" s="4" t="s">
        <v>18</v>
      </c>
    </row>
    <row r="15" customFormat="false" ht="13.2" hidden="false" customHeight="false" outlineLevel="0" collapsed="false">
      <c r="A15" s="0" t="n">
        <v>0</v>
      </c>
      <c r="B15" s="0" t="n">
        <v>40</v>
      </c>
      <c r="C15" s="0" t="n">
        <v>12</v>
      </c>
      <c r="D15" s="0" t="n">
        <v>40</v>
      </c>
      <c r="E15" s="0" t="n">
        <v>12</v>
      </c>
      <c r="G15" s="5" t="s">
        <v>19</v>
      </c>
      <c r="H15" s="6"/>
      <c r="I15" s="7"/>
    </row>
    <row r="16" customFormat="false" ht="13.2" hidden="false" customHeight="false" outlineLevel="0" collapsed="false">
      <c r="A16" s="0" t="n">
        <v>1</v>
      </c>
      <c r="B16" s="0" t="n">
        <f aca="false">B15+$H$10-$H$11*B15-$H$12*C15</f>
        <v>81.52</v>
      </c>
      <c r="C16" s="0" t="n">
        <f aca="false">C15+$H$13*(B15-$H$8)</f>
        <v>11.04</v>
      </c>
      <c r="D16" s="0" t="n">
        <f aca="false">D15+$I$10-$I$11*D15-$I$12*E15</f>
        <v>98.8</v>
      </c>
      <c r="E16" s="0" t="n">
        <f aca="false">E15+$I$13*(D15-$H$8)</f>
        <v>9.6</v>
      </c>
      <c r="G16" s="8" t="s">
        <v>20</v>
      </c>
      <c r="H16" s="9"/>
      <c r="I16" s="10"/>
    </row>
    <row r="17" customFormat="false" ht="13.2" hidden="false" customHeight="false" outlineLevel="0" collapsed="false">
      <c r="A17" s="0" t="n">
        <v>2</v>
      </c>
      <c r="B17" s="0" t="n">
        <f aca="false">B16+$H$10-$H$11*B16-$H$12*C16</f>
        <v>124.66816</v>
      </c>
      <c r="C17" s="0" t="n">
        <f aca="false">C16+$H$13*(B16-$H$8)</f>
        <v>10.74432</v>
      </c>
      <c r="D17" s="0" t="n">
        <f aca="false">D16+$I$10-$I$11*D16-$I$12*E16</f>
        <v>153.376</v>
      </c>
      <c r="E17" s="0" t="n">
        <f aca="false">E16+$I$13*(D16-$H$8)</f>
        <v>9.552</v>
      </c>
    </row>
    <row r="18" customFormat="false" ht="13.2" hidden="false" customHeight="false" outlineLevel="0" collapsed="false">
      <c r="A18" s="0" t="n">
        <v>3</v>
      </c>
      <c r="B18" s="0" t="n">
        <f aca="false">B17+$H$10-$H$11*B17-$H$12*C17</f>
        <v>162.48867328</v>
      </c>
      <c r="C18" s="0" t="n">
        <f aca="false">C17+$H$13*(B17-$H$8)</f>
        <v>11.13901056</v>
      </c>
      <c r="D18" s="0" t="n">
        <f aca="false">D17+$I$10-$I$11*D17-$I$12*E17</f>
        <v>182.23552</v>
      </c>
      <c r="E18" s="0" t="n">
        <f aca="false">E17+$I$13*(D17-$H$8)</f>
        <v>11.68704</v>
      </c>
    </row>
    <row r="19" customFormat="false" ht="13.2" hidden="false" customHeight="false" outlineLevel="0" collapsed="false">
      <c r="A19" s="0" t="n">
        <v>4</v>
      </c>
      <c r="B19" s="0" t="n">
        <f aca="false">B18+$H$10-$H$11*B18-$H$12*C18</f>
        <v>189.10074241024</v>
      </c>
      <c r="C19" s="0" t="n">
        <f aca="false">C18+$H$13*(B18-$H$8)</f>
        <v>12.13882933248</v>
      </c>
      <c r="D19" s="0" t="n">
        <f aca="false">D18+$I$10-$I$11*D18-$I$12*E18</f>
        <v>175.8920704</v>
      </c>
      <c r="E19" s="0" t="n">
        <f aca="false">E18+$I$13*(D18-$H$8)</f>
        <v>14.9764608</v>
      </c>
    </row>
    <row r="20" customFormat="false" ht="13.2" hidden="false" customHeight="false" outlineLevel="0" collapsed="false">
      <c r="A20" s="0" t="n">
        <v>5</v>
      </c>
      <c r="B20" s="0" t="n">
        <f aca="false">B19+$H$10-$H$11*B19-$H$12*C19</f>
        <v>200.605106542674</v>
      </c>
      <c r="C20" s="0" t="n">
        <f aca="false">C19+$H$13*(B19-$H$8)</f>
        <v>13.5644412110438</v>
      </c>
      <c r="D20" s="0" t="n">
        <f aca="false">D19+$I$10-$I$11*D19-$I$12*E19</f>
        <v>139.699268608</v>
      </c>
      <c r="E20" s="0" t="n">
        <f aca="false">E19+$I$13*(D19-$H$8)</f>
        <v>18.012143616</v>
      </c>
    </row>
    <row r="21" customFormat="false" ht="13.2" hidden="false" customHeight="false" outlineLevel="0" collapsed="false">
      <c r="A21" s="0" t="n">
        <v>6</v>
      </c>
      <c r="B21" s="0" t="n">
        <f aca="false">B20+$H$10-$H$11*B20-$H$12*C20</f>
        <v>195.644513976042</v>
      </c>
      <c r="C21" s="0" t="n">
        <f aca="false">C20+$H$13*(B20-$H$8)</f>
        <v>15.1741229157266</v>
      </c>
      <c r="D21" s="0" t="n">
        <f aca="false">D20+$I$10-$I$11*D20-$I$12*E20</f>
        <v>90.5221835161599</v>
      </c>
      <c r="E21" s="0" t="n">
        <f aca="false">E20+$I$13*(D20-$H$8)</f>
        <v>19.60011436032</v>
      </c>
    </row>
    <row r="22" customFormat="false" ht="13.2" hidden="false" customHeight="false" outlineLevel="0" collapsed="false">
      <c r="A22" s="0" t="n">
        <v>7</v>
      </c>
      <c r="B22" s="0" t="n">
        <f aca="false">B21+$H$10-$H$11*B21-$H$12*C21</f>
        <v>175.539538135376</v>
      </c>
      <c r="C22" s="0" t="n">
        <f aca="false">C21+$H$13*(B21-$H$8)</f>
        <v>16.7044351393433</v>
      </c>
      <c r="D22" s="0" t="n">
        <f aca="false">D21+$I$10-$I$11*D21-$I$12*E21</f>
        <v>49.0703918252031</v>
      </c>
      <c r="E22" s="0" t="n">
        <f aca="false">E21+$I$13*(D21-$H$8)</f>
        <v>19.2210017009664</v>
      </c>
    </row>
    <row r="23" customFormat="false" ht="13.2" hidden="false" customHeight="false" outlineLevel="0" collapsed="false">
      <c r="A23" s="0" t="n">
        <v>8</v>
      </c>
      <c r="B23" s="0" t="n">
        <f aca="false">B22+$H$10-$H$11*B22-$H$12*C22</f>
        <v>143.991595419951</v>
      </c>
      <c r="C23" s="0" t="n">
        <f aca="false">C22+$H$13*(B22-$H$8)</f>
        <v>17.9130677495093</v>
      </c>
      <c r="D23" s="0" t="n">
        <f aca="false">D22+$I$10-$I$11*D22-$I$12*E22</f>
        <v>31.3065867394416</v>
      </c>
      <c r="E23" s="0" t="n">
        <f aca="false">E22+$I$13*(D22-$H$8)</f>
        <v>17.1838173739745</v>
      </c>
    </row>
    <row r="24" customFormat="false" ht="13.2" hidden="false" customHeight="false" outlineLevel="0" collapsed="false">
      <c r="A24" s="0" t="n">
        <v>9</v>
      </c>
      <c r="B24" s="0" t="n">
        <f aca="false">B23+$H$10-$H$11*B23-$H$12*C23</f>
        <v>106.414531604227</v>
      </c>
      <c r="C24" s="0" t="n">
        <f aca="false">C23+$H$13*(B23-$H$8)</f>
        <v>18.6169332762285</v>
      </c>
      <c r="D24" s="0" t="n">
        <f aca="false">D23+$I$10-$I$11*D23-$I$12*E23</f>
        <v>42.4412513647644</v>
      </c>
      <c r="E24" s="0" t="n">
        <f aca="false">E23+$I$13*(D23-$H$8)</f>
        <v>14.4360808435522</v>
      </c>
    </row>
    <row r="25" customFormat="false" ht="13.2" hidden="false" customHeight="false" outlineLevel="0" collapsed="false">
      <c r="A25" s="0" t="n">
        <v>10</v>
      </c>
      <c r="B25" s="0" t="n">
        <f aca="false">B24+$H$10-$H$11*B24-$H$12*C24</f>
        <v>69.0136087739302</v>
      </c>
      <c r="C25" s="0" t="n">
        <f aca="false">C24+$H$13*(B24-$H$8)</f>
        <v>18.7195657818962</v>
      </c>
      <c r="D25" s="0" t="n">
        <f aca="false">D24+$I$10-$I$11*D24-$I$12*E24</f>
        <v>75.7086422741555</v>
      </c>
      <c r="E25" s="0" t="n">
        <f aca="false">E24+$I$13*(D24-$H$8)</f>
        <v>12.1337308981428</v>
      </c>
    </row>
    <row r="26" customFormat="false" ht="13.2" hidden="false" customHeight="false" outlineLevel="0" collapsed="false">
      <c r="A26" s="0" t="n">
        <v>11</v>
      </c>
      <c r="B26" s="0" t="n">
        <f aca="false">B25+$H$10-$H$11*B25-$H$12*C25</f>
        <v>37.7673380703741</v>
      </c>
      <c r="C26" s="0" t="n">
        <f aca="false">C25+$H$13*(B25-$H$8)</f>
        <v>18.223783522279</v>
      </c>
      <c r="D26" s="0" t="n">
        <f aca="false">D25+$I$10-$I$11*D25-$I$12*E25</f>
        <v>116.031185001133</v>
      </c>
      <c r="E26" s="0" t="n">
        <f aca="false">E25+$I$13*(D25-$H$8)</f>
        <v>11.162076589109</v>
      </c>
    </row>
    <row r="27" customFormat="false" ht="13.2" hidden="false" customHeight="false" outlineLevel="0" collapsed="false">
      <c r="A27" s="0" t="n">
        <v>12</v>
      </c>
      <c r="B27" s="0" t="n">
        <f aca="false">B26+$H$10-$H$11*B26-$H$12*C26</f>
        <v>17.4781739380719</v>
      </c>
      <c r="C27" s="0" t="n">
        <f aca="false">C26+$H$13*(B26-$H$8)</f>
        <v>17.228060931405</v>
      </c>
      <c r="D27" s="0" t="n">
        <f aca="false">D26+$I$10-$I$11*D26-$I$12*E26</f>
        <v>146.715450309499</v>
      </c>
      <c r="E27" s="0" t="n">
        <f aca="false">E26+$I$13*(D26-$H$8)</f>
        <v>11.8033239891543</v>
      </c>
    </row>
    <row r="28" customFormat="false" ht="13.2" hidden="false" customHeight="false" outlineLevel="0" collapsed="false">
      <c r="A28" s="0" t="n">
        <v>13</v>
      </c>
      <c r="B28" s="0" t="n">
        <f aca="false">B27+$H$10-$H$11*B27-$H$12*C27</f>
        <v>11.0417552279118</v>
      </c>
      <c r="C28" s="0" t="n">
        <f aca="false">C27+$H$13*(B27-$H$8)</f>
        <v>15.9077117144142</v>
      </c>
      <c r="D28" s="0" t="n">
        <f aca="false">D27+$I$10-$I$11*D27-$I$12*E27</f>
        <v>156.258794269397</v>
      </c>
      <c r="E28" s="0" t="n">
        <f aca="false">E27+$I$13*(D27-$H$8)</f>
        <v>13.6719420015343</v>
      </c>
    </row>
    <row r="29" customFormat="false" ht="13.2" hidden="false" customHeight="false" outlineLevel="0" collapsed="false">
      <c r="A29" s="0" t="n">
        <v>14</v>
      </c>
      <c r="B29" s="0" t="n">
        <f aca="false">B28+$H$10-$H$11*B28-$H$12*C28</f>
        <v>19.044621080011</v>
      </c>
      <c r="C29" s="0" t="n">
        <f aca="false">C28+$H$13*(B28-$H$8)</f>
        <v>14.4843797980608</v>
      </c>
      <c r="D29" s="0" t="n">
        <f aca="false">D28+$I$10-$I$11*D28-$I$12*E28</f>
        <v>142.535153004743</v>
      </c>
      <c r="E29" s="0" t="n">
        <f aca="false">E28+$I$13*(D28-$H$8)</f>
        <v>15.9222937723102</v>
      </c>
    </row>
    <row r="30" customFormat="false" ht="13.2" hidden="false" customHeight="false" outlineLevel="0" collapsed="false">
      <c r="A30" s="0" t="n">
        <v>15</v>
      </c>
      <c r="B30" s="0" t="n">
        <f aca="false">B29+$H$10-$H$11*B29-$H$12*C29</f>
        <v>39.7442558520413</v>
      </c>
      <c r="C30" s="0" t="n">
        <f aca="false">C29+$H$13*(B29-$H$8)</f>
        <v>13.1890937353409</v>
      </c>
      <c r="D30" s="0" t="n">
        <f aca="false">D29+$I$10-$I$11*D29-$I$12*E29</f>
        <v>112.895341839365</v>
      </c>
      <c r="E30" s="0" t="n">
        <f aca="false">E29+$I$13*(D29-$H$8)</f>
        <v>17.6236998924999</v>
      </c>
    </row>
    <row r="31" customFormat="false" ht="13.2" hidden="false" customHeight="false" outlineLevel="0" collapsed="false">
      <c r="A31" s="0" t="n">
        <v>16</v>
      </c>
      <c r="B31" s="0" t="n">
        <f aca="false">B30+$H$10-$H$11*B30-$H$12*C30</f>
        <v>69.42242137504</v>
      </c>
      <c r="C31" s="0" t="n">
        <f aca="false">C30+$H$13*(B30-$H$8)</f>
        <v>12.2250018289736</v>
      </c>
      <c r="D31" s="0" t="n">
        <f aca="false">D30+$I$10-$I$11*D30-$I$12*E30</f>
        <v>80.468578831471</v>
      </c>
      <c r="E31" s="0" t="n">
        <f aca="false">E30+$I$13*(D30-$H$8)</f>
        <v>18.1395135660745</v>
      </c>
    </row>
    <row r="32" customFormat="false" ht="13.2" hidden="false" customHeight="false" outlineLevel="0" collapsed="false">
      <c r="A32" s="0" t="n">
        <v>17</v>
      </c>
      <c r="B32" s="0" t="n">
        <f aca="false">B31+$H$10-$H$11*B31-$H$12*C31</f>
        <v>103.043298181296</v>
      </c>
      <c r="C32" s="0" t="n">
        <f aca="false">C31+$H$13*(B31-$H$8)</f>
        <v>11.7357605709742</v>
      </c>
      <c r="D32" s="0" t="n">
        <f aca="false">D31+$I$10-$I$11*D31-$I$12*E31</f>
        <v>58.44852533162</v>
      </c>
      <c r="E32" s="0" t="n">
        <f aca="false">E31+$I$13*(D31-$H$8)</f>
        <v>17.3582567193333</v>
      </c>
    </row>
    <row r="33" customFormat="false" ht="13.2" hidden="false" customHeight="false" outlineLevel="0" collapsed="false">
      <c r="A33" s="0" t="n">
        <v>18</v>
      </c>
      <c r="B33" s="0" t="n">
        <f aca="false">B32+$H$10-$H$11*B32-$H$12*C32</f>
        <v>135.101379220745</v>
      </c>
      <c r="C33" s="0" t="n">
        <f aca="false">C32+$H$13*(B32-$H$8)</f>
        <v>11.784453341875</v>
      </c>
      <c r="D33" s="0" t="n">
        <f aca="false">D32+$I$10-$I$11*D32-$I$12*E32</f>
        <v>54.8106659791091</v>
      </c>
      <c r="E33" s="0" t="n">
        <f aca="false">E32+$I$13*(D32-$H$8)</f>
        <v>15.6961977325981</v>
      </c>
    </row>
    <row r="34" customFormat="false" ht="13.2" hidden="false" customHeight="false" outlineLevel="0" collapsed="false">
      <c r="A34" s="0" t="n">
        <v>19</v>
      </c>
      <c r="B34" s="0" t="n">
        <f aca="false">B33+$H$10-$H$11*B33-$H$12*C33</f>
        <v>160.517380991612</v>
      </c>
      <c r="C34" s="0" t="n">
        <f aca="false">C33+$H$13*(B33-$H$8)</f>
        <v>12.3460754094069</v>
      </c>
      <c r="D34" s="0" t="n">
        <f aca="false">D33+$I$10-$I$11*D33-$I$12*E33</f>
        <v>69.5395689831555</v>
      </c>
      <c r="E34" s="0" t="n">
        <f aca="false">E33+$I$13*(D33-$H$8)</f>
        <v>13.8886243717625</v>
      </c>
    </row>
    <row r="35" customFormat="false" ht="13.2" hidden="false" customHeight="false" outlineLevel="0" collapsed="false">
      <c r="A35" s="0" t="n">
        <v>20</v>
      </c>
      <c r="B35" s="0" t="n">
        <f aca="false">B34+$H$10-$H$11*B34-$H$12*C34</f>
        <v>175.437289747154</v>
      </c>
      <c r="C35" s="0" t="n">
        <f aca="false">C34+$H$13*(B34-$H$8)</f>
        <v>13.3143535052727</v>
      </c>
      <c r="D35" s="0" t="n">
        <f aca="false">D34+$I$10-$I$11*D34-$I$12*E34</f>
        <v>95.274332153616</v>
      </c>
      <c r="E35" s="0" t="n">
        <f aca="false">E34+$I$13*(D34-$H$8)</f>
        <v>12.6702071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2000-03-15T17:54:15Z</cp:lastPrinted>
  <dcterms:modified xsi:type="dcterms:W3CDTF">2000-03-15T18:46:40Z</dcterms:modified>
  <cp:revision>0</cp:revision>
  <dc:subject/>
  <dc:title/>
</cp:coreProperties>
</file>